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7</xdr:colOff>
                <xdr:row>20</xdr:row>
                <xdr:rowOff>27</xdr:rowOff>
              </xdr:from>
              <xdr:to>
                <xdr:col>34</xdr:col>
                <xdr:colOff>22</xdr:colOff>
                <xdr:row>22</xdr:row>
                <xdr:rowOff>15</xdr:rowOff>
              </xdr:to>
            </anchor>
          </commentPr>
        </mc:Choice>
        <mc:Fallback/>
      </mc:AlternateContent>
    </comment>
  </commentList>
</comments>
</file>

<file path=xl/sharedStrings.xml><?xml version="1.0" encoding="utf-8"?>
<sst xmlns="http://schemas.openxmlformats.org/spreadsheetml/2006/main" count="1612"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D200">
            <v>67.99820253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46.82601998998</v>
          </cell>
        </row>
        <row r="209">
          <cell r="AD209">
            <v>24.9506782981521</v>
          </cell>
        </row>
        <row r="210">
          <cell r="AD210">
            <v>1.84223792257565</v>
          </cell>
        </row>
        <row r="211">
          <cell r="AD211">
            <v>2.39481981132764</v>
          </cell>
        </row>
        <row r="212">
          <cell r="AD212">
            <v>230.384796836418</v>
          </cell>
        </row>
        <row r="213">
          <cell r="AD213">
            <v>79.7865476746558</v>
          </cell>
        </row>
        <row r="214">
          <cell r="AD214">
            <v>263.257356390251</v>
          </cell>
        </row>
        <row r="215">
          <cell r="AD215">
            <v>9.53503472529609</v>
          </cell>
        </row>
        <row r="219">
          <cell r="AD219">
            <v>4.158</v>
          </cell>
        </row>
        <row r="221">
          <cell r="AD221">
            <v>85.6147380800048</v>
          </cell>
        </row>
        <row r="222">
          <cell r="AD222">
            <v>1.57429123902062</v>
          </cell>
        </row>
        <row r="223">
          <cell r="AD223">
            <v>36.9877268261999</v>
          </cell>
        </row>
        <row r="225">
          <cell r="AD225">
            <v>34.3818875111921</v>
          </cell>
        </row>
        <row r="226">
          <cell r="AD226">
            <v>0.00364411764705882</v>
          </cell>
        </row>
        <row r="227">
          <cell r="AD227">
            <v>1.75812066127981</v>
          </cell>
        </row>
        <row r="228">
          <cell r="AD228">
            <v>62.5610158637787</v>
          </cell>
        </row>
        <row r="229">
          <cell r="AD229">
            <v>9.65097220588235</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543735</v>
          </cell>
        </row>
        <row r="259">
          <cell r="AD259">
            <v>0.544958082272875</v>
          </cell>
        </row>
        <row r="266">
          <cell r="AD266">
            <v>0.137225</v>
          </cell>
        </row>
        <row r="298">
          <cell r="AD298">
            <v>0.47248689905135</v>
          </cell>
        </row>
        <row r="302">
          <cell r="AD302">
            <v>0.0335638222457748</v>
          </cell>
        </row>
        <row r="303">
          <cell r="AD303">
            <v>0.353159224760151</v>
          </cell>
        </row>
        <row r="304">
          <cell r="AD304">
            <v>0.0327345198965006</v>
          </cell>
        </row>
        <row r="306">
          <cell r="AD306">
            <v>12.8317249253984</v>
          </cell>
        </row>
        <row r="309">
          <cell r="AD309">
            <v>1131.70961313497</v>
          </cell>
        </row>
        <row r="311">
          <cell r="AD311">
            <v>1131.70961313497</v>
          </cell>
        </row>
        <row r="312">
          <cell r="AD312">
            <v>1131.70961313497</v>
          </cell>
        </row>
        <row r="313">
          <cell r="AD313">
            <v>1131.70961313497</v>
          </cell>
        </row>
        <row r="314">
          <cell r="AD314">
            <v>1139.96522218141</v>
          </cell>
        </row>
        <row r="315">
          <cell r="AD315">
            <v>8.32237246745463</v>
          </cell>
        </row>
        <row r="316">
          <cell r="AD316">
            <v>29.7864036353145</v>
          </cell>
        </row>
        <row r="317">
          <cell r="AD317">
            <v>149.208253206984</v>
          </cell>
        </row>
        <row r="320">
          <cell r="AD320">
            <v>2.32805639031429</v>
          </cell>
        </row>
      </sheetData>
      <sheetData sheetId="22">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5026172363964</v>
          </cell>
        </row>
        <row r="309">
          <cell r="AD309">
            <v>4.135711199054</v>
          </cell>
        </row>
        <row r="310">
          <cell r="AD310">
            <v>0.588723843038223</v>
          </cell>
        </row>
        <row r="311">
          <cell r="AD311">
            <v>1.15842230852071</v>
          </cell>
        </row>
        <row r="312">
          <cell r="AD312">
            <v>81.2716565930415</v>
          </cell>
        </row>
        <row r="313">
          <cell r="AD313">
            <v>9.95441991728946</v>
          </cell>
        </row>
        <row r="314">
          <cell r="AD314">
            <v>16.7444443859447</v>
          </cell>
        </row>
        <row r="315">
          <cell r="AD315">
            <v>195.381102767495</v>
          </cell>
        </row>
        <row r="316">
          <cell r="AD316">
            <v>23.5868841604034</v>
          </cell>
        </row>
        <row r="319">
          <cell r="AD319">
            <v>0.48825</v>
          </cell>
        </row>
        <row r="321">
          <cell r="AD321">
            <v>96.8505518690718</v>
          </cell>
        </row>
        <row r="322">
          <cell r="AD322">
            <v>0.0344166489825292</v>
          </cell>
        </row>
        <row r="323">
          <cell r="AD323">
            <v>16.4860015633223</v>
          </cell>
        </row>
        <row r="325">
          <cell r="AD325">
            <v>47.5224786100067</v>
          </cell>
        </row>
        <row r="326">
          <cell r="AD326">
            <v>1.67382352941177</v>
          </cell>
        </row>
        <row r="327">
          <cell r="AD327">
            <v>5.59142521912</v>
          </cell>
        </row>
        <row r="328">
          <cell r="AD328">
            <v>14.1386858128718</v>
          </cell>
        </row>
        <row r="329">
          <cell r="AD329">
            <v>1.54284882352941</v>
          </cell>
        </row>
        <row r="330">
          <cell r="AD330" t="str">
            <v>IE</v>
          </cell>
        </row>
        <row r="331">
          <cell r="AD331">
            <v>2.37717738647059</v>
          </cell>
        </row>
        <row r="333">
          <cell r="AD333">
            <v>2.3635</v>
          </cell>
        </row>
        <row r="335">
          <cell r="AD335">
            <v>1.95131507478846</v>
          </cell>
        </row>
        <row r="336">
          <cell r="AD336">
            <v>26.30249656</v>
          </cell>
        </row>
        <row r="337">
          <cell r="AD337">
            <v>20.26169566914</v>
          </cell>
        </row>
        <row r="339">
          <cell r="AD339">
            <v>25.3079868592409</v>
          </cell>
        </row>
        <row r="340">
          <cell r="AD340">
            <v>0.27985602006689</v>
          </cell>
        </row>
        <row r="345">
          <cell r="AD345">
            <v>0.0204</v>
          </cell>
        </row>
        <row r="346">
          <cell r="AD346">
            <v>9.554922</v>
          </cell>
        </row>
        <row r="351">
          <cell r="AD351">
            <v>0.114038152167056</v>
          </cell>
        </row>
        <row r="355">
          <cell r="AD355">
            <v>3.63951208652936</v>
          </cell>
        </row>
        <row r="357">
          <cell r="AD357">
            <v>3.71616207852437</v>
          </cell>
        </row>
        <row r="359">
          <cell r="AD359">
            <v>0.08975</v>
          </cell>
        </row>
        <row r="366">
          <cell r="AD366">
            <v>1.804516</v>
          </cell>
        </row>
        <row r="367">
          <cell r="AD367">
            <v>28.5729085825</v>
          </cell>
        </row>
        <row r="372">
          <cell r="AD372">
            <v>148.806037272261</v>
          </cell>
        </row>
        <row r="373">
          <cell r="AD373">
            <v>75.3575469117317</v>
          </cell>
        </row>
        <row r="375">
          <cell r="AD375">
            <v>18.8301380977494</v>
          </cell>
        </row>
        <row r="376">
          <cell r="AD376">
            <v>3.09</v>
          </cell>
        </row>
        <row r="377">
          <cell r="AD377">
            <v>79.3482107745334</v>
          </cell>
        </row>
        <row r="378">
          <cell r="AD378">
            <v>19.43499</v>
          </cell>
        </row>
        <row r="379">
          <cell r="AD379">
            <v>125.391244509671</v>
          </cell>
        </row>
        <row r="380">
          <cell r="AD380">
            <v>31.3448536888326</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11870519387455</v>
          </cell>
        </row>
        <row r="400">
          <cell r="AD400">
            <v>7.42895111577015</v>
          </cell>
        </row>
        <row r="402">
          <cell r="AD402">
            <v>0.41146853773</v>
          </cell>
        </row>
        <row r="403">
          <cell r="AD403">
            <v>1.02400633215256</v>
          </cell>
        </row>
        <row r="404">
          <cell r="AD404">
            <v>0.0131069017665588</v>
          </cell>
        </row>
        <row r="406">
          <cell r="AD406">
            <v>12.8724406799715</v>
          </cell>
        </row>
        <row r="407">
          <cell r="AD407">
            <v>0.380421841050825</v>
          </cell>
        </row>
        <row r="409">
          <cell r="AD409">
            <v>1182.14997765315</v>
          </cell>
        </row>
        <row r="411">
          <cell r="AD411">
            <v>1182.14997765315</v>
          </cell>
        </row>
        <row r="412">
          <cell r="AD412">
            <v>1182.14997765315</v>
          </cell>
        </row>
        <row r="413">
          <cell r="AD413">
            <v>1182.14997765315</v>
          </cell>
        </row>
        <row r="414">
          <cell r="AD414">
            <v>1193.57363040422</v>
          </cell>
        </row>
        <row r="415">
          <cell r="AD415">
            <v>0.285118919592134</v>
          </cell>
        </row>
        <row r="416">
          <cell r="AD416">
            <v>1.07885227928448</v>
          </cell>
        </row>
        <row r="417">
          <cell r="AD417">
            <v>5.88353120537534</v>
          </cell>
        </row>
        <row r="418">
          <cell r="AD418">
            <v>164.435237244051</v>
          </cell>
        </row>
        <row r="420">
          <cell r="AD420">
            <v>12.29695614</v>
          </cell>
        </row>
      </sheetData>
      <sheetData sheetId="23">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6.7361430198803</v>
          </cell>
        </row>
        <row r="209">
          <cell r="AD209">
            <v>0.0550304603976701</v>
          </cell>
        </row>
        <row r="210">
          <cell r="AD210">
            <v>0.160095806242022</v>
          </cell>
        </row>
        <row r="211">
          <cell r="AD211">
            <v>0.232393205215395</v>
          </cell>
        </row>
        <row r="212">
          <cell r="AD212">
            <v>1.02680280240268</v>
          </cell>
        </row>
        <row r="213">
          <cell r="AD213">
            <v>0.342347445391212</v>
          </cell>
        </row>
        <row r="214">
          <cell r="AD214">
            <v>0.478124215713128</v>
          </cell>
        </row>
        <row r="215">
          <cell r="AD215">
            <v>0.0396086144929753</v>
          </cell>
        </row>
        <row r="219">
          <cell r="AD219">
            <v>0.00649781505307247</v>
          </cell>
        </row>
        <row r="221">
          <cell r="AD221">
            <v>45.2110088625301</v>
          </cell>
        </row>
        <row r="222">
          <cell r="AD222">
            <v>0.00640519931791126</v>
          </cell>
        </row>
        <row r="223">
          <cell r="AD223">
            <v>4.57381605438093</v>
          </cell>
        </row>
        <row r="225">
          <cell r="AD225">
            <v>9.54052022234925</v>
          </cell>
        </row>
        <row r="226">
          <cell r="AD226">
            <v>5.50401748810431E-005</v>
          </cell>
        </row>
        <row r="227">
          <cell r="AD227">
            <v>0.000717482368890998</v>
          </cell>
        </row>
        <row r="228">
          <cell r="AD228">
            <v>0.130169617982968</v>
          </cell>
        </row>
        <row r="229">
          <cell r="AD229">
            <v>0.0140751773926543</v>
          </cell>
        </row>
        <row r="230">
          <cell r="AD230" t="str">
            <v>IE</v>
          </cell>
        </row>
        <row r="231">
          <cell r="AD231">
            <v>0.123910835685447</v>
          </cell>
        </row>
        <row r="236">
          <cell r="AD236">
            <v>31.7427</v>
          </cell>
        </row>
        <row r="240">
          <cell r="AD240">
            <v>8.86241657889932</v>
          </cell>
        </row>
        <row r="241">
          <cell r="AD241">
            <v>14.1692637</v>
          </cell>
        </row>
        <row r="251">
          <cell r="AD251">
            <v>0.0116620564516129</v>
          </cell>
        </row>
        <row r="255">
          <cell r="AD255">
            <v>8.25273146</v>
          </cell>
        </row>
        <row r="257">
          <cell r="AD257">
            <v>0.453314078023958</v>
          </cell>
        </row>
        <row r="258">
          <cell r="AD258">
            <v>0.003806145</v>
          </cell>
        </row>
        <row r="259">
          <cell r="AD259">
            <v>3.70451681769961</v>
          </cell>
        </row>
        <row r="266">
          <cell r="AD266">
            <v>0.16174</v>
          </cell>
        </row>
        <row r="302">
          <cell r="AD302">
            <v>0.001442364036313</v>
          </cell>
        </row>
        <row r="303">
          <cell r="AD303">
            <v>0.222895123846497</v>
          </cell>
        </row>
        <row r="304">
          <cell r="AD304">
            <v>0.0111012719649002</v>
          </cell>
        </row>
        <row r="309">
          <cell r="AD309">
            <v>335.377027668631</v>
          </cell>
        </row>
        <row r="311">
          <cell r="AD311">
            <v>335.377027668631</v>
          </cell>
        </row>
        <row r="312">
          <cell r="AD312">
            <v>335.377027668631</v>
          </cell>
        </row>
        <row r="313">
          <cell r="AD313">
            <v>335.377027668631</v>
          </cell>
        </row>
        <row r="314">
          <cell r="AD314">
            <v>336.686958570978</v>
          </cell>
        </row>
        <row r="315">
          <cell r="AD315">
            <v>0.605413163562226</v>
          </cell>
        </row>
        <row r="316">
          <cell r="AD316">
            <v>2.5802599711483</v>
          </cell>
        </row>
        <row r="317">
          <cell r="AD317">
            <v>144.267222448258</v>
          </cell>
        </row>
        <row r="319">
          <cell r="AD319">
            <v>2500</v>
          </cell>
        </row>
        <row r="320">
          <cell r="AD320">
            <v>0.936910944</v>
          </cell>
        </row>
      </sheetData>
      <sheetData sheetId="24">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0886378789442</v>
          </cell>
        </row>
        <row r="213">
          <cell r="AD213">
            <v>0.322221096026878</v>
          </cell>
        </row>
        <row r="214">
          <cell r="AD214">
            <v>0.0797623229476062</v>
          </cell>
        </row>
        <row r="215">
          <cell r="AD215">
            <v>0.0610012577662246</v>
          </cell>
        </row>
        <row r="219">
          <cell r="AD219">
            <v>0.000735</v>
          </cell>
        </row>
        <row r="221">
          <cell r="AD221">
            <v>0.0103120663592104</v>
          </cell>
        </row>
        <row r="225">
          <cell r="AD225">
            <v>0.0001345567968</v>
          </cell>
        </row>
        <row r="226">
          <cell r="AD226">
            <v>8.23529411764706E-006</v>
          </cell>
        </row>
        <row r="228">
          <cell r="AD228">
            <v>0.0142961953181461</v>
          </cell>
        </row>
        <row r="229">
          <cell r="AD229">
            <v>0.00159322058823529</v>
          </cell>
        </row>
        <row r="230">
          <cell r="AD230" t="str">
            <v>IE</v>
          </cell>
        </row>
        <row r="231">
          <cell r="AD231">
            <v>0.00121659320588235</v>
          </cell>
        </row>
        <row r="244">
          <cell r="AD244">
            <v>0.30686</v>
          </cell>
        </row>
        <row r="251">
          <cell r="AD251">
            <v>0.0114038152167056</v>
          </cell>
        </row>
        <row r="252">
          <cell r="AD252">
            <v>0.00359179468823447</v>
          </cell>
        </row>
        <row r="255">
          <cell r="AD255">
            <v>0.14365</v>
          </cell>
        </row>
        <row r="281">
          <cell r="AD281">
            <v>89.1312100640775</v>
          </cell>
        </row>
        <row r="282">
          <cell r="AD282">
            <v>95.8410919198352</v>
          </cell>
        </row>
        <row r="283">
          <cell r="AD283">
            <v>12.1624303913158</v>
          </cell>
        </row>
        <row r="284">
          <cell r="AD284">
            <v>5.56203951579073</v>
          </cell>
        </row>
        <row r="285">
          <cell r="AD285">
            <v>0.621313027050054</v>
          </cell>
        </row>
        <row r="286">
          <cell r="AD286">
            <v>1.89010606811247</v>
          </cell>
        </row>
        <row r="287">
          <cell r="AD287">
            <v>0.206877489574036</v>
          </cell>
        </row>
        <row r="288">
          <cell r="AD288">
            <v>48.9124097580391</v>
          </cell>
        </row>
        <row r="289">
          <cell r="AD289">
            <v>9.74942963428923</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6.02316498155518</v>
          </cell>
        </row>
        <row r="307">
          <cell r="AD307">
            <v>0.695672207480447</v>
          </cell>
        </row>
        <row r="309">
          <cell r="AD309">
            <v>416.59656471378</v>
          </cell>
        </row>
        <row r="311">
          <cell r="AD311">
            <v>416.59656471378</v>
          </cell>
        </row>
        <row r="312">
          <cell r="AD312">
            <v>416.59656471378</v>
          </cell>
        </row>
        <row r="313">
          <cell r="AD313">
            <v>416.59656471378</v>
          </cell>
        </row>
        <row r="317">
          <cell r="AD317">
            <v>0.0168648584932131</v>
          </cell>
        </row>
        <row r="320">
          <cell r="AD320">
            <v>1.054024812</v>
          </cell>
        </row>
      </sheetData>
      <sheetData sheetId="25"/>
      <sheetData sheetId="26">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v>0</v>
          </cell>
        </row>
        <row r="36">
          <cell r="V36">
            <v>82186.965135</v>
          </cell>
        </row>
        <row r="37">
          <cell r="V37">
            <v>600</v>
          </cell>
        </row>
        <row r="38">
          <cell r="V38" t="str">
            <v>NO</v>
          </cell>
        </row>
        <row r="39">
          <cell r="V39">
            <v>26432.712048</v>
          </cell>
        </row>
        <row r="40">
          <cell r="V40">
            <v>0</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86672.58433549</v>
          </cell>
        </row>
        <row r="57">
          <cell r="V57">
            <v>20683.9540804007</v>
          </cell>
        </row>
        <row r="58">
          <cell r="V58">
            <v>6631.6083</v>
          </cell>
        </row>
        <row r="59">
          <cell r="V59">
            <v>246668.793990494</v>
          </cell>
        </row>
        <row r="60">
          <cell r="V60" t="str">
            <v>IE</v>
          </cell>
        </row>
        <row r="61">
          <cell r="V61">
            <v>330879.275524321</v>
          </cell>
        </row>
        <row r="62">
          <cell r="V62" t="str">
            <v>IE</v>
          </cell>
        </row>
        <row r="63">
          <cell r="V63">
            <v>61825.6900448519</v>
          </cell>
        </row>
        <row r="64">
          <cell r="V64" t="str">
            <v>NO</v>
          </cell>
        </row>
        <row r="65">
          <cell r="V65">
            <v>509894.540009439</v>
          </cell>
        </row>
        <row r="66">
          <cell r="V66">
            <v>571027.641641</v>
          </cell>
        </row>
        <row r="67">
          <cell r="V67">
            <v>571027.641641</v>
          </cell>
        </row>
        <row r="68">
          <cell r="V68">
            <v>4481.04258</v>
          </cell>
        </row>
        <row r="69">
          <cell r="V69" t="str">
            <v>NO</v>
          </cell>
        </row>
        <row r="72">
          <cell r="V72">
            <v>66781.2290695388</v>
          </cell>
        </row>
        <row r="73">
          <cell r="V73" t="str">
            <v>NO</v>
          </cell>
        </row>
        <row r="74">
          <cell r="V74" t="str">
            <v>NO</v>
          </cell>
        </row>
        <row r="75">
          <cell r="V75">
            <v>13766.6595930117</v>
          </cell>
        </row>
        <row r="76">
          <cell r="V76">
            <v>28822.484694536</v>
          </cell>
        </row>
        <row r="77">
          <cell r="V77">
            <v>0</v>
          </cell>
        </row>
        <row r="78">
          <cell r="V78">
            <v>372213.486548545</v>
          </cell>
        </row>
        <row r="79">
          <cell r="V79">
            <v>34929.4021806222</v>
          </cell>
        </row>
        <row r="80">
          <cell r="V80">
            <v>25498.7172053291</v>
          </cell>
        </row>
        <row r="81">
          <cell r="V81" t="str">
            <v>NA</v>
          </cell>
        </row>
        <row r="82">
          <cell r="V82" t="str">
            <v>NA</v>
          </cell>
        </row>
        <row r="83">
          <cell r="V83" t="str">
            <v>NA</v>
          </cell>
        </row>
        <row r="84">
          <cell r="V84" t="str">
            <v>NA</v>
          </cell>
        </row>
        <row r="85">
          <cell r="V85" t="str">
            <v>NA</v>
          </cell>
        </row>
        <row r="86">
          <cell r="V86">
            <v>163901.715953464</v>
          </cell>
        </row>
        <row r="87">
          <cell r="V87">
            <v>280.32666</v>
          </cell>
        </row>
        <row r="88">
          <cell r="V88">
            <v>627378.0314067</v>
          </cell>
        </row>
        <row r="89">
          <cell r="V89">
            <v>73145.5517142</v>
          </cell>
        </row>
        <row r="90">
          <cell r="V90" t="str">
            <v>NO</v>
          </cell>
        </row>
        <row r="91">
          <cell r="V91">
            <v>87.86358</v>
          </cell>
        </row>
        <row r="92">
          <cell r="V92" t="str">
            <v>NO</v>
          </cell>
        </row>
        <row r="93">
          <cell r="V93" t="str">
            <v>NO</v>
          </cell>
        </row>
        <row r="94">
          <cell r="V94" t="str">
            <v>NO</v>
          </cell>
        </row>
        <row r="95">
          <cell r="V95" t="str">
            <v>NO</v>
          </cell>
        </row>
        <row r="96">
          <cell r="V96">
            <v>2871.03636</v>
          </cell>
        </row>
        <row r="97">
          <cell r="V97" t="str">
            <v>NO</v>
          </cell>
        </row>
        <row r="98">
          <cell r="V98">
            <v>6593.95248</v>
          </cell>
        </row>
        <row r="99">
          <cell r="V99">
            <v>9833.89605</v>
          </cell>
        </row>
        <row r="100">
          <cell r="V100" t="str">
            <v>NO</v>
          </cell>
        </row>
        <row r="101">
          <cell r="V101">
            <v>90017.492904</v>
          </cell>
        </row>
        <row r="102">
          <cell r="V102" t="str">
            <v>NO</v>
          </cell>
        </row>
        <row r="103">
          <cell r="V103" t="str">
            <v>NO</v>
          </cell>
        </row>
        <row r="104">
          <cell r="V104" t="str">
            <v>NO</v>
          </cell>
        </row>
        <row r="105">
          <cell r="V105" t="str">
            <v>NO</v>
          </cell>
        </row>
        <row r="106">
          <cell r="V106">
            <v>9731.519082</v>
          </cell>
        </row>
        <row r="107">
          <cell r="V107" t="str">
            <v>NO</v>
          </cell>
        </row>
        <row r="108">
          <cell r="V108" t="str">
            <v>IE</v>
          </cell>
        </row>
        <row r="109">
          <cell r="V109" t="str">
            <v>IE</v>
          </cell>
        </row>
        <row r="110">
          <cell r="V110" t="str">
            <v>IE</v>
          </cell>
        </row>
        <row r="111">
          <cell r="V111" t="str">
            <v>IE</v>
          </cell>
        </row>
        <row r="112">
          <cell r="V112" t="str">
            <v>IE</v>
          </cell>
        </row>
        <row r="113">
          <cell r="V113">
            <v>12653.501512122</v>
          </cell>
        </row>
        <row r="114">
          <cell r="V114" t="str">
            <v>NO</v>
          </cell>
        </row>
        <row r="115">
          <cell r="V115">
            <v>0.158</v>
          </cell>
        </row>
        <row r="116">
          <cell r="V116">
            <v>4.727</v>
          </cell>
        </row>
        <row r="117">
          <cell r="V117" t="str">
            <v>NO</v>
          </cell>
        </row>
        <row r="118">
          <cell r="V118">
            <v>5.838</v>
          </cell>
        </row>
        <row r="119">
          <cell r="V119">
            <v>105.384</v>
          </cell>
        </row>
        <row r="120">
          <cell r="V120">
            <v>105.384</v>
          </cell>
        </row>
        <row r="121">
          <cell r="V121" t="str">
            <v>NA</v>
          </cell>
        </row>
        <row r="122">
          <cell r="V122">
            <v>83.28</v>
          </cell>
        </row>
        <row r="123">
          <cell r="V123">
            <v>84167.2240802676</v>
          </cell>
        </row>
        <row r="124">
          <cell r="V124">
            <v>33742.429</v>
          </cell>
        </row>
        <row r="125">
          <cell r="V125">
            <v>3444.421</v>
          </cell>
        </row>
        <row r="126">
          <cell r="V126">
            <v>5717.0221264357</v>
          </cell>
        </row>
        <row r="127">
          <cell r="V127">
            <v>873.857</v>
          </cell>
        </row>
        <row r="128">
          <cell r="V128">
            <v>240</v>
          </cell>
        </row>
        <row r="129">
          <cell r="V129">
            <v>35100</v>
          </cell>
        </row>
        <row r="130">
          <cell r="V130" t="str">
            <v>NE</v>
          </cell>
        </row>
        <row r="131">
          <cell r="V131" t="str">
            <v>NE</v>
          </cell>
        </row>
        <row r="132">
          <cell r="V132" t="str">
            <v>NE</v>
          </cell>
        </row>
        <row r="133">
          <cell r="V133" t="str">
            <v>NA</v>
          </cell>
        </row>
        <row r="134">
          <cell r="V134">
            <v>578.438</v>
          </cell>
        </row>
        <row r="135">
          <cell r="V135">
            <v>505.444</v>
          </cell>
        </row>
        <row r="136">
          <cell r="V136">
            <v>84.056</v>
          </cell>
        </row>
        <row r="137">
          <cell r="V137">
            <v>0</v>
          </cell>
        </row>
        <row r="138">
          <cell r="V138">
            <v>11452.744113</v>
          </cell>
        </row>
        <row r="139">
          <cell r="V139">
            <v>12620.682113</v>
          </cell>
        </row>
        <row r="140">
          <cell r="V140">
            <v>31552</v>
          </cell>
        </row>
        <row r="141">
          <cell r="V141">
            <v>108.747</v>
          </cell>
        </row>
        <row r="142">
          <cell r="V142">
            <v>882.8</v>
          </cell>
        </row>
        <row r="143">
          <cell r="V143">
            <v>28.6</v>
          </cell>
        </row>
        <row r="144">
          <cell r="V144">
            <v>211.8</v>
          </cell>
        </row>
        <row r="145">
          <cell r="V145" t="str">
            <v>NO</v>
          </cell>
        </row>
        <row r="146">
          <cell r="V146">
            <v>102.1</v>
          </cell>
        </row>
        <row r="147">
          <cell r="V147" t="str">
            <v>NO</v>
          </cell>
        </row>
        <row r="148">
          <cell r="V148" t="str">
            <v>NE</v>
          </cell>
        </row>
        <row r="149">
          <cell r="V149">
            <v>82.542</v>
          </cell>
        </row>
        <row r="150">
          <cell r="V150">
            <v>10482.0811</v>
          </cell>
        </row>
        <row r="155">
          <cell r="V155">
            <v>739.032624240869</v>
          </cell>
        </row>
        <row r="156">
          <cell r="V156">
            <v>204.916972</v>
          </cell>
        </row>
        <row r="157">
          <cell r="V157" t="str">
            <v>NA</v>
          </cell>
        </row>
        <row r="158">
          <cell r="V158">
            <v>20.9223756641659</v>
          </cell>
        </row>
        <row r="159">
          <cell r="V159">
            <v>7.74</v>
          </cell>
        </row>
        <row r="161">
          <cell r="V161">
            <v>111.55</v>
          </cell>
        </row>
        <row r="162">
          <cell r="V162">
            <v>2717.56130416756</v>
          </cell>
        </row>
        <row r="163">
          <cell r="V163" t="str">
            <v>NA</v>
          </cell>
        </row>
        <row r="164">
          <cell r="V164">
            <v>1838.783</v>
          </cell>
        </row>
        <row r="165">
          <cell r="V165">
            <v>4444.051</v>
          </cell>
        </row>
        <row r="166">
          <cell r="V166">
            <v>293.947</v>
          </cell>
        </row>
        <row r="167">
          <cell r="V167">
            <v>8236.668</v>
          </cell>
        </row>
        <row r="168">
          <cell r="V168">
            <v>920.085</v>
          </cell>
        </row>
        <row r="169">
          <cell r="V169">
            <v>315.725</v>
          </cell>
        </row>
        <row r="170">
          <cell r="V170">
            <v>34.557</v>
          </cell>
        </row>
        <row r="171">
          <cell r="V171">
            <v>7545.05</v>
          </cell>
        </row>
        <row r="172">
          <cell r="V172">
            <v>51152.358438202</v>
          </cell>
        </row>
        <row r="173">
          <cell r="V173">
            <v>99672.6081742342</v>
          </cell>
        </row>
        <row r="174">
          <cell r="V174" t="str">
            <v>IE</v>
          </cell>
        </row>
        <row r="175">
          <cell r="V175">
            <v>38046.9197403475</v>
          </cell>
        </row>
        <row r="176">
          <cell r="V176">
            <v>21194.9275438832</v>
          </cell>
        </row>
        <row r="177">
          <cell r="V177">
            <v>765490400</v>
          </cell>
        </row>
        <row r="178">
          <cell r="V178" t="str">
            <v>IE</v>
          </cell>
        </row>
        <row r="179">
          <cell r="V179" t="str">
            <v>IE</v>
          </cell>
        </row>
        <row r="180">
          <cell r="V180">
            <v>161107549.447441</v>
          </cell>
        </row>
        <row r="181">
          <cell r="V181">
            <v>208.422915306975</v>
          </cell>
        </row>
        <row r="183">
          <cell r="V183">
            <v>17318.7837816629</v>
          </cell>
        </row>
        <row r="184">
          <cell r="V184">
            <v>791.741271534523</v>
          </cell>
        </row>
        <row r="185">
          <cell r="V185">
            <v>55.60385645</v>
          </cell>
        </row>
        <row r="186">
          <cell r="V186">
            <v>163.551362380075</v>
          </cell>
        </row>
        <row r="187">
          <cell r="V187">
            <v>28.4647999100005</v>
          </cell>
        </row>
        <row r="188">
          <cell r="V188" t="str">
            <v>NE</v>
          </cell>
        </row>
        <row r="189">
          <cell r="V189" t="str">
            <v>NE</v>
          </cell>
        </row>
        <row r="190">
          <cell r="V190">
            <v>8520.06057221841</v>
          </cell>
        </row>
        <row r="198">
          <cell r="V198">
            <v>26343.5803080433</v>
          </cell>
        </row>
        <row r="199">
          <cell r="V199">
            <v>135766.039736718</v>
          </cell>
        </row>
        <row r="200">
          <cell r="V200">
            <v>101568.104470676</v>
          </cell>
        </row>
        <row r="203">
          <cell r="V203">
            <v>11660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9" colorId="64" zoomScale="75" zoomScaleNormal="75" zoomScalePageLayoutView="100" workbookViewId="0">
      <selection pane="topLeft" activeCell="E140" activeCellId="0" sqref="E1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99"/>
    <col collapsed="false" customWidth="true" hidden="false" outlineLevel="0" max="7" min="7" style="4" width="10.56"/>
    <col collapsed="false" customWidth="true" hidden="false" outlineLevel="0" max="8" min="8" style="4" width="13.85"/>
    <col collapsed="false" customWidth="true" hidden="false" outlineLevel="0" max="9" min="9" style="5" width="10.99"/>
    <col collapsed="false" customWidth="true" hidden="false" outlineLevel="0" max="10" min="10" style="4" width="9.14"/>
    <col collapsed="false" customWidth="true" hidden="false" outlineLevel="0" max="12" min="11" style="4" width="8.14"/>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7.998202532</v>
      </c>
      <c r="G25" s="106" t="n">
        <f aca="false">[1]NMVOC!$AD300</f>
        <v>4.1347106456955</v>
      </c>
      <c r="H25" s="106" t="n">
        <f aca="false">[1]SOx!$AD200</f>
        <v>81.567234526</v>
      </c>
      <c r="I25" s="106" t="n">
        <f aca="false">[1]NH3!$AD200</f>
        <v>0.20728277248416</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AD201</f>
        <v>24.6077870622</v>
      </c>
      <c r="G26" s="106" t="n">
        <f aca="false">[1]NMVOC!$AD301</f>
        <v>0.903933457746</v>
      </c>
      <c r="H26" s="106" t="n">
        <f aca="false">[1]SOx!$AD201</f>
        <v>48.2593384004</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AD202</f>
        <v>8.29325864112631</v>
      </c>
      <c r="G27" s="106" t="n">
        <f aca="false">[1]NMVOC!$AD302</f>
        <v>0.500005505926658</v>
      </c>
      <c r="H27" s="106" t="n">
        <f aca="false">[1]SOx!$AD202</f>
        <v>9.27514326933719</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AD203</f>
        <v>IE</v>
      </c>
      <c r="G28" s="106" t="str">
        <f aca="false">[1]NMVOC!$AD303</f>
        <v>IE</v>
      </c>
      <c r="H28" s="106" t="str">
        <f aca="false">[1]SOx!$AD203</f>
        <v>IE</v>
      </c>
      <c r="I28" s="106" t="str">
        <f aca="false">[1]NH3!$AD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AD204</f>
        <v>IE</v>
      </c>
      <c r="G29" s="106" t="str">
        <f aca="false">[1]NMVOC!$AD304</f>
        <v>IE</v>
      </c>
      <c r="H29" s="106" t="str">
        <f aca="false">[1]SOx!$AD204</f>
        <v>IE</v>
      </c>
      <c r="I29" s="106" t="str">
        <f aca="false">[1]NH3!$AD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AD205</f>
        <v>IE</v>
      </c>
      <c r="G30" s="106" t="str">
        <f aca="false">[1]NMVOC!$AD305</f>
        <v>IE</v>
      </c>
      <c r="H30" s="106" t="str">
        <f aca="false">[1]SOx!$AD205</f>
        <v>IE</v>
      </c>
      <c r="I30" s="106" t="str">
        <f aca="false">[1]NH3!$AD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AD206</f>
        <v>IE</v>
      </c>
      <c r="G31" s="106" t="str">
        <f aca="false">[1]NMVOC!$AD306</f>
        <v>IE</v>
      </c>
      <c r="H31" s="106" t="str">
        <f aca="false">[1]SOx!$AD206</f>
        <v>IE</v>
      </c>
      <c r="I31" s="106" t="str">
        <f aca="false">[1]NH3!$AD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V$34</f>
        <v>8281.770012</v>
      </c>
      <c r="AT31" s="109" t="n">
        <f aca="false">'[1]dati attività'!$V$35</f>
        <v>0</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AD207</f>
        <v>IE</v>
      </c>
      <c r="G32" s="106" t="str">
        <f aca="false">[1]NMVOC!$AD307</f>
        <v>IE</v>
      </c>
      <c r="H32" s="106" t="str">
        <f aca="false">[1]SOx!$AD207</f>
        <v>IE</v>
      </c>
      <c r="I32" s="106" t="str">
        <f aca="false">[1]NH3!$AD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V$39</f>
        <v>26432.712048</v>
      </c>
      <c r="AT32" s="109" t="n">
        <f aca="false">'[1]dati attività'!$V$40</f>
        <v>0</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8</v>
      </c>
      <c r="B33" s="112" t="s">
        <v>113</v>
      </c>
      <c r="C33" s="112"/>
      <c r="D33" s="113" t="s">
        <v>114</v>
      </c>
      <c r="E33" s="105"/>
      <c r="F33" s="106" t="n">
        <f aca="false">[1]NOx!$AD208</f>
        <v>146.82601998998</v>
      </c>
      <c r="G33" s="106" t="n">
        <f aca="false">[1]NMVOC!$AD308</f>
        <v>8.15026172363964</v>
      </c>
      <c r="H33" s="106" t="n">
        <f aca="false">[1]SOx!$AD208</f>
        <v>66.7361430198803</v>
      </c>
      <c r="I33" s="106" t="n">
        <f aca="false">[1]NH3!$AD208</f>
        <v>1.61764944719336</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AD209</f>
        <v>24.9506782981521</v>
      </c>
      <c r="G34" s="106" t="n">
        <f aca="false">[1]NMVOC!$AD309</f>
        <v>4.135711199054</v>
      </c>
      <c r="H34" s="106" t="n">
        <f aca="false">[1]SOx!$AD209</f>
        <v>0.0550304603976701</v>
      </c>
      <c r="I34" s="106" t="n">
        <f aca="false">[1]NH3!$AD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AD210</f>
        <v>1.84223792257565</v>
      </c>
      <c r="G35" s="106" t="n">
        <f aca="false">[1]NMVOC!$AD310</f>
        <v>0.588723843038223</v>
      </c>
      <c r="H35" s="106" t="n">
        <f aca="false">[1]SOx!$AD210</f>
        <v>0.160095806242022</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AD211</f>
        <v>2.39481981132764</v>
      </c>
      <c r="G36" s="106" t="n">
        <f aca="false">[1]NMVOC!$AD311</f>
        <v>1.15842230852071</v>
      </c>
      <c r="H36" s="106" t="n">
        <f aca="false">[1]SOx!$AD211</f>
        <v>0.232393205215395</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AD212</f>
        <v>230.384796836418</v>
      </c>
      <c r="G37" s="106" t="n">
        <f aca="false">[1]NMVOC!$AD312</f>
        <v>81.2716565930415</v>
      </c>
      <c r="H37" s="106" t="n">
        <f aca="false">[1]SOx!$AD212</f>
        <v>1.02680280240268</v>
      </c>
      <c r="I37" s="106" t="n">
        <f aca="false">[1]NH3!$AD212</f>
        <v>12.0886378789442</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V$56</f>
        <v>986672.58433549</v>
      </c>
      <c r="AT37" s="123" t="s">
        <v>97</v>
      </c>
      <c r="AU37" s="109" t="n">
        <f aca="false">'[1]dati attività'!$V$57</f>
        <v>20683.9540804007</v>
      </c>
      <c r="AV37" s="109" t="n">
        <f aca="false">'[1]dati attività'!$V$58</f>
        <v>6631.6083</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AD213</f>
        <v>79.7865476746558</v>
      </c>
      <c r="G38" s="106" t="n">
        <f aca="false">[1]NMVOC!$AD313</f>
        <v>9.95441991728946</v>
      </c>
      <c r="H38" s="106" t="n">
        <f aca="false">[1]SOx!$AD213</f>
        <v>0.342347445391212</v>
      </c>
      <c r="I38" s="106" t="n">
        <f aca="false">[1]NH3!$AD213</f>
        <v>0.322221096026878</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V$59</f>
        <v>246668.793990494</v>
      </c>
      <c r="AT38" s="123" t="s">
        <v>97</v>
      </c>
      <c r="AU38" s="109" t="str">
        <f aca="false">'[1]dati attività'!$V$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AD214</f>
        <v>263.257356390251</v>
      </c>
      <c r="G39" s="106" t="n">
        <f aca="false">[1]NMVOC!$AD314</f>
        <v>16.7444443859447</v>
      </c>
      <c r="H39" s="106" t="n">
        <f aca="false">[1]SOx!$AD214</f>
        <v>0.478124215713128</v>
      </c>
      <c r="I39" s="106" t="n">
        <f aca="false">[1]NH3!$AD214</f>
        <v>0.0797623229476062</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V$61</f>
        <v>330879.275524321</v>
      </c>
      <c r="AT39" s="123" t="s">
        <v>97</v>
      </c>
      <c r="AU39" s="109" t="str">
        <f aca="false">'[1]dati attività'!$V$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AD215</f>
        <v>9.53503472529609</v>
      </c>
      <c r="G40" s="106" t="n">
        <f aca="false">[1]NMVOC!$AD315</f>
        <v>195.381102767495</v>
      </c>
      <c r="H40" s="106" t="n">
        <f aca="false">[1]SOx!$AD215</f>
        <v>0.0396086144929753</v>
      </c>
      <c r="I40" s="106" t="n">
        <f aca="false">[1]NH3!$AD215</f>
        <v>0.0610012577662246</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V$63</f>
        <v>61825.6900448519</v>
      </c>
      <c r="AT40" s="123" t="s">
        <v>97</v>
      </c>
      <c r="AU40" s="109" t="str">
        <f aca="false">'[1]dati attività'!$V$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AD316</f>
        <v>23.5868841604034</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V$65</f>
        <v>509894.540009439</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V$66</f>
        <v>571027.641641</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V$67</f>
        <v>571027.641641</v>
      </c>
      <c r="AY43" s="122" t="s">
        <v>137</v>
      </c>
      <c r="AZ43" s="8"/>
    </row>
    <row r="44" customFormat="false" ht="24.95" hidden="false" customHeight="true" outlineLevel="0" collapsed="false">
      <c r="A44" s="102" t="s">
        <v>124</v>
      </c>
      <c r="B44" s="112" t="s">
        <v>140</v>
      </c>
      <c r="C44" s="112" t="s">
        <v>95</v>
      </c>
      <c r="D44" s="113" t="s">
        <v>141</v>
      </c>
      <c r="E44" s="105"/>
      <c r="F44" s="106" t="n">
        <f aca="false">[1]NOx!$AD219</f>
        <v>4.158</v>
      </c>
      <c r="G44" s="106" t="n">
        <f aca="false">[1]NMVOC!$AD319</f>
        <v>0.48825</v>
      </c>
      <c r="H44" s="106" t="n">
        <f aca="false">[1]SOx!$AD219</f>
        <v>0.00649781505307247</v>
      </c>
      <c r="I44" s="106" t="n">
        <f aca="false">[1]NH3!$AD219</f>
        <v>0.000735</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V$68</f>
        <v>4481.04258</v>
      </c>
      <c r="AT44" s="109" t="str">
        <f aca="false">'[1]dati attività'!$V$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AD221</f>
        <v>85.6147380800048</v>
      </c>
      <c r="G46" s="106" t="n">
        <f aca="false">[1]NMVOC!$AD321</f>
        <v>96.8505518690718</v>
      </c>
      <c r="H46" s="106" t="n">
        <f aca="false">[1]SOx!$AD221</f>
        <v>45.2110088625301</v>
      </c>
      <c r="I46" s="106" t="n">
        <f aca="false">[1]NH3!$AD221</f>
        <v>0.0103120663592104</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V$72</f>
        <v>66781.2290695388</v>
      </c>
      <c r="AT46" s="109" t="str">
        <f aca="false">'[1]dati attività'!$V$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AD222</f>
        <v>1.57429123902062</v>
      </c>
      <c r="G47" s="106" t="n">
        <f aca="false">[1]NMVOC!$AD322</f>
        <v>0.0344166489825292</v>
      </c>
      <c r="H47" s="106" t="n">
        <f aca="false">[1]SOx!$AD222</f>
        <v>0.00640519931791126</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V$74</f>
        <v>NO</v>
      </c>
      <c r="AT47" s="123" t="s">
        <v>97</v>
      </c>
      <c r="AU47" s="109" t="n">
        <f aca="false">'[1]dati attività'!$V$75</f>
        <v>13766.6595930117</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AD223</f>
        <v>36.9877268261999</v>
      </c>
      <c r="G48" s="106" t="n">
        <f aca="false">[1]NMVOC!$AD323</f>
        <v>16.4860015633223</v>
      </c>
      <c r="H48" s="106" t="n">
        <f aca="false">[1]SOx!$AD223</f>
        <v>4.57381605438093</v>
      </c>
      <c r="I48" s="106" t="s">
        <v>9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V$76</f>
        <v>28822.484694536</v>
      </c>
      <c r="AT48" s="109" t="n">
        <f aca="false">'[1]dati attività'!$V$77</f>
        <v>0</v>
      </c>
      <c r="AU48" s="109" t="n">
        <f aca="false">'[1]dati attività'!$V$78</f>
        <v>372213.486548545</v>
      </c>
      <c r="AV48" s="109" t="n">
        <f aca="false">'[1]dati attività'!$V$79</f>
        <v>34929.4021806222</v>
      </c>
      <c r="AW48" s="109" t="n">
        <f aca="false">'[1]dati attività'!$V$80</f>
        <v>25498.7172053291</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V$81</f>
        <v>NA</v>
      </c>
      <c r="AT49" s="109" t="str">
        <f aca="false">'[1]dati attività'!$V$82</f>
        <v>NA</v>
      </c>
      <c r="AU49" s="109" t="str">
        <f aca="false">'[1]dati attività'!$V$83</f>
        <v>NA</v>
      </c>
      <c r="AV49" s="109" t="str">
        <f aca="false">'[1]dati attività'!$V$84</f>
        <v>NA</v>
      </c>
      <c r="AW49" s="109" t="str">
        <f aca="false">'[1]dati attività'!$V$85</f>
        <v>NA</v>
      </c>
      <c r="AX49" s="121" t="s">
        <v>97</v>
      </c>
      <c r="AY49" s="122" t="s">
        <v>92</v>
      </c>
    </row>
    <row r="50" s="8" customFormat="true" ht="24.95" hidden="false" customHeight="true" outlineLevel="0" collapsed="false">
      <c r="A50" s="102" t="s">
        <v>150</v>
      </c>
      <c r="B50" s="112" t="s">
        <v>155</v>
      </c>
      <c r="C50" s="112"/>
      <c r="D50" s="113" t="s">
        <v>156</v>
      </c>
      <c r="E50" s="105"/>
      <c r="F50" s="106" t="n">
        <f aca="false">[1]NOx!$AD225</f>
        <v>34.3818875111921</v>
      </c>
      <c r="G50" s="106" t="n">
        <f aca="false">[1]NMVOC!$AD325</f>
        <v>47.5224786100067</v>
      </c>
      <c r="H50" s="106" t="n">
        <f aca="false">[1]SOx!$AD225</f>
        <v>9.54052022234925</v>
      </c>
      <c r="I50" s="106" t="n">
        <f aca="false">[1]NH3!$AD225</f>
        <v>0.0001345567968</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V$86</f>
        <v>163901.715953464</v>
      </c>
      <c r="AT50" s="109" t="n">
        <f aca="false">'[1]dati attività'!$V$87</f>
        <v>280.32666</v>
      </c>
      <c r="AU50" s="109" t="n">
        <f aca="false">'[1]dati attività'!$V$88</f>
        <v>627378.0314067</v>
      </c>
      <c r="AV50" s="109" t="n">
        <f aca="false">'[1]dati attività'!$V$89</f>
        <v>73145.5517142</v>
      </c>
      <c r="AW50" s="109" t="str">
        <f aca="false">'[1]dati attività'!$V$90</f>
        <v>NO</v>
      </c>
      <c r="AX50" s="121" t="s">
        <v>97</v>
      </c>
      <c r="AY50" s="122" t="s">
        <v>92</v>
      </c>
    </row>
    <row r="51" s="8" customFormat="true" ht="24.75" hidden="false" customHeight="true" outlineLevel="0" collapsed="false">
      <c r="A51" s="102" t="s">
        <v>115</v>
      </c>
      <c r="B51" s="112" t="s">
        <v>157</v>
      </c>
      <c r="C51" s="112"/>
      <c r="D51" s="113" t="s">
        <v>158</v>
      </c>
      <c r="E51" s="105"/>
      <c r="F51" s="106" t="n">
        <f aca="false">[1]NOx!$AD226</f>
        <v>0.00364411764705882</v>
      </c>
      <c r="G51" s="106" t="n">
        <f aca="false">[1]NMVOC!$AD326</f>
        <v>1.67382352941177</v>
      </c>
      <c r="H51" s="106" t="n">
        <f aca="false">[1]SOx!$AD226</f>
        <v>5.50401748810431E-005</v>
      </c>
      <c r="I51" s="106" t="n">
        <f aca="false">[1]NH3!$AD226</f>
        <v>8.23529411764706E-006</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V$91</f>
        <v>87.86358</v>
      </c>
      <c r="AT51" s="109" t="str">
        <f aca="false">'[1]dati attività'!$V$92</f>
        <v>NO</v>
      </c>
      <c r="AU51" s="109" t="str">
        <f aca="false">'[1]dati attività'!$V$93</f>
        <v>NO</v>
      </c>
      <c r="AV51" s="109" t="str">
        <f aca="false">'[1]dati attività'!$V$94</f>
        <v>NO</v>
      </c>
      <c r="AW51" s="109" t="str">
        <f aca="false">'[1]dati attività'!$V$95</f>
        <v>NO</v>
      </c>
      <c r="AX51" s="121" t="s">
        <v>97</v>
      </c>
      <c r="AY51" s="122" t="s">
        <v>92</v>
      </c>
    </row>
    <row r="52" s="8" customFormat="true" ht="26.25" hidden="false" customHeight="true" outlineLevel="0" collapsed="false">
      <c r="A52" s="102" t="s">
        <v>150</v>
      </c>
      <c r="B52" s="134" t="s">
        <v>159</v>
      </c>
      <c r="C52" s="112"/>
      <c r="D52" s="135" t="s">
        <v>160</v>
      </c>
      <c r="E52" s="136"/>
      <c r="F52" s="106" t="n">
        <f aca="false">[1]NOx!$AD227</f>
        <v>1.75812066127981</v>
      </c>
      <c r="G52" s="106" t="n">
        <f aca="false">[1]NMVOC!$AD327</f>
        <v>5.59142521912</v>
      </c>
      <c r="H52" s="106" t="n">
        <f aca="false">[1]SOx!$AD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V$96</f>
        <v>2871.03636</v>
      </c>
      <c r="AT52" s="109" t="str">
        <f aca="false">'[1]dati attività'!$V$97</f>
        <v>NO</v>
      </c>
      <c r="AU52" s="109" t="n">
        <f aca="false">'[1]dati attività'!$V$98</f>
        <v>6593.95248</v>
      </c>
      <c r="AV52" s="109" t="n">
        <f aca="false">'[1]dati attività'!$V$99</f>
        <v>9833.89605</v>
      </c>
      <c r="AW52" s="109" t="str">
        <f aca="false">'[1]dati attività'!$V$100</f>
        <v>NO</v>
      </c>
      <c r="AX52" s="121" t="s">
        <v>97</v>
      </c>
      <c r="AY52" s="122" t="s">
        <v>92</v>
      </c>
    </row>
    <row r="53" s="8" customFormat="true" ht="26.25" hidden="false" customHeight="true" outlineLevel="0" collapsed="false">
      <c r="A53" s="102" t="s">
        <v>115</v>
      </c>
      <c r="B53" s="134" t="s">
        <v>161</v>
      </c>
      <c r="C53" s="112"/>
      <c r="D53" s="135" t="s">
        <v>162</v>
      </c>
      <c r="E53" s="136"/>
      <c r="F53" s="106" t="n">
        <f aca="false">[1]NOx!$AD228</f>
        <v>62.5610158637787</v>
      </c>
      <c r="G53" s="106" t="n">
        <f aca="false">[1]NMVOC!$AD328</f>
        <v>14.1386858128718</v>
      </c>
      <c r="H53" s="106" t="n">
        <f aca="false">[1]SOx!$AD228</f>
        <v>0.130169617982968</v>
      </c>
      <c r="I53" s="106" t="n">
        <f aca="false">[1]NH3!$AD228</f>
        <v>0.0142961953181461</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V$101</f>
        <v>90017.492904</v>
      </c>
      <c r="AT53" s="109" t="str">
        <f aca="false">'[1]dati attività'!$V$102</f>
        <v>NO</v>
      </c>
      <c r="AU53" s="109" t="str">
        <f aca="false">'[1]dati attività'!$V$103</f>
        <v>NO</v>
      </c>
      <c r="AV53" s="109" t="str">
        <f aca="false">'[1]dati attività'!$V$104</f>
        <v>NO</v>
      </c>
      <c r="AW53" s="109" t="str">
        <f aca="false">'[1]dati attività'!$V$105</f>
        <v>NO</v>
      </c>
      <c r="AX53" s="121" t="s">
        <v>97</v>
      </c>
      <c r="AY53" s="122" t="s">
        <v>92</v>
      </c>
    </row>
    <row r="54" s="8" customFormat="true" ht="24.95" hidden="false" customHeight="true" outlineLevel="0" collapsed="false">
      <c r="A54" s="102" t="s">
        <v>142</v>
      </c>
      <c r="B54" s="134" t="s">
        <v>163</v>
      </c>
      <c r="C54" s="112"/>
      <c r="D54" s="135" t="s">
        <v>164</v>
      </c>
      <c r="E54" s="136"/>
      <c r="F54" s="106" t="n">
        <f aca="false">[1]NOx!$AD229</f>
        <v>9.65097220588235</v>
      </c>
      <c r="G54" s="106" t="n">
        <f aca="false">[1]NMVOC!$AD329</f>
        <v>1.54284882352941</v>
      </c>
      <c r="H54" s="106" t="n">
        <f aca="false">[1]SOx!$AD229</f>
        <v>0.0140751773926543</v>
      </c>
      <c r="I54" s="106" t="n">
        <f aca="false">[1]NH3!$AD229</f>
        <v>0.001593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V$106</f>
        <v>9731.519082</v>
      </c>
      <c r="AT54" s="137" t="s">
        <v>97</v>
      </c>
      <c r="AU54" s="137" t="s">
        <v>97</v>
      </c>
      <c r="AV54" s="109" t="str">
        <f aca="false">'[1]dati attività'!$V$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AD230</f>
        <v>IE</v>
      </c>
      <c r="G55" s="106" t="str">
        <f aca="false">[1]NMVOC!$AD330</f>
        <v>IE</v>
      </c>
      <c r="H55" s="106" t="str">
        <f aca="false">[1]SOx!$AD230</f>
        <v>IE</v>
      </c>
      <c r="I55" s="106" t="str">
        <f aca="false">[1]NH3!$AD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V$108</f>
        <v>IE</v>
      </c>
      <c r="AT55" s="109" t="str">
        <f aca="false">'[1]dati attività'!$V$109</f>
        <v>IE</v>
      </c>
      <c r="AU55" s="109" t="str">
        <f aca="false">'[1]dati attività'!$V$110</f>
        <v>IE</v>
      </c>
      <c r="AV55" s="109" t="str">
        <f aca="false">'[1]dati attività'!$V$111</f>
        <v>IE</v>
      </c>
      <c r="AW55" s="109" t="str">
        <f aca="false">'[1]dati attività'!$V$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AD231</f>
        <v>9.90370077941177</v>
      </c>
      <c r="G56" s="106" t="n">
        <f aca="false">[1]NMVOC!$AD331</f>
        <v>2.37717738647059</v>
      </c>
      <c r="H56" s="106" t="n">
        <f aca="false">[1]SOx!$AD231</f>
        <v>0.123910835685447</v>
      </c>
      <c r="I56" s="106" t="n">
        <f aca="false">[1]NH3!$AD231</f>
        <v>0.00121659320588235</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V$113</f>
        <v>12653.501512122</v>
      </c>
      <c r="AT56" s="137" t="s">
        <v>97</v>
      </c>
      <c r="AU56" s="137" t="s">
        <v>97</v>
      </c>
      <c r="AV56" s="109" t="str">
        <f aca="false">'[1]dati attività'!$V$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V$115</f>
        <v>0.158</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AD333</f>
        <v>2.363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V$116</f>
        <v>4.727</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V$117</f>
        <v>NO</v>
      </c>
      <c r="AY59" s="144"/>
    </row>
    <row r="60" s="8" customFormat="true" ht="24.95" hidden="false" customHeight="true" outlineLevel="0" collapsed="false">
      <c r="A60" s="102" t="s">
        <v>169</v>
      </c>
      <c r="B60" s="134" t="s">
        <v>178</v>
      </c>
      <c r="C60" s="134"/>
      <c r="D60" s="135" t="s">
        <v>179</v>
      </c>
      <c r="E60" s="136"/>
      <c r="F60" s="119" t="s">
        <v>97</v>
      </c>
      <c r="G60" s="106" t="n">
        <f aca="false">[1]NMVOC!$AD335</f>
        <v>1.95131507478846</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V$118</f>
        <v>5.838</v>
      </c>
      <c r="AY60" s="138" t="s">
        <v>180</v>
      </c>
    </row>
    <row r="61" s="8" customFormat="true" ht="24.95" hidden="false" customHeight="true" outlineLevel="0" collapsed="false">
      <c r="A61" s="102" t="s">
        <v>169</v>
      </c>
      <c r="B61" s="134" t="s">
        <v>181</v>
      </c>
      <c r="C61" s="134"/>
      <c r="D61" s="135" t="s">
        <v>182</v>
      </c>
      <c r="E61" s="136"/>
      <c r="F61" s="106" t="n">
        <f aca="false">[1]NOx!$AD236</f>
        <v>4.7411</v>
      </c>
      <c r="G61" s="106" t="n">
        <f aca="false">[1]NMVOC!$AD336</f>
        <v>26.30249656</v>
      </c>
      <c r="H61" s="106" t="n">
        <f aca="false">[1]SOx!$AD236</f>
        <v>31.7427</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V$119</f>
        <v>105.384</v>
      </c>
      <c r="AY61" s="138" t="s">
        <v>183</v>
      </c>
    </row>
    <row r="62" s="8" customFormat="true" ht="24.95" hidden="false" customHeight="true" outlineLevel="0" collapsed="false">
      <c r="A62" s="102" t="s">
        <v>169</v>
      </c>
      <c r="B62" s="134" t="s">
        <v>184</v>
      </c>
      <c r="C62" s="134"/>
      <c r="D62" s="135" t="s">
        <v>185</v>
      </c>
      <c r="E62" s="136"/>
      <c r="F62" s="119" t="s">
        <v>97</v>
      </c>
      <c r="G62" s="106" t="n">
        <f aca="false">[1]NMVOC!$AD337</f>
        <v>20.26169566914</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V$120</f>
        <v>105.384</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V$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AD339</f>
        <v>25.3079868592409</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V$122</f>
        <v>83.28</v>
      </c>
      <c r="AY64" s="150" t="s">
        <v>192</v>
      </c>
    </row>
    <row r="65" s="8" customFormat="true" ht="24.95" hidden="false" customHeight="true" outlineLevel="0" collapsed="false">
      <c r="A65" s="102" t="s">
        <v>169</v>
      </c>
      <c r="B65" s="134" t="s">
        <v>193</v>
      </c>
      <c r="C65" s="146" t="s">
        <v>95</v>
      </c>
      <c r="D65" s="147" t="s">
        <v>194</v>
      </c>
      <c r="E65" s="148"/>
      <c r="F65" s="106" t="n">
        <f aca="false">[1]NOx!$AD240</f>
        <v>0.29879364548495</v>
      </c>
      <c r="G65" s="106" t="n">
        <f aca="false">[1]NMVOC!$AD340</f>
        <v>0.27985602006689</v>
      </c>
      <c r="H65" s="106" t="n">
        <f aca="false">[1]SOx!$AD240</f>
        <v>8.86241657889932</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V123</f>
        <v>84167.2240802676</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AD241</f>
        <v>14.1692637</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V124</f>
        <v>33742.429</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V125</f>
        <v>3444.421</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V126</f>
        <v>5717.0221264357</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AD244</f>
        <v>0.30686</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V127</f>
        <v>873.857</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AD345</f>
        <v>0.0204</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V128</f>
        <v>24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AD346</f>
        <v>9.554922</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V129</f>
        <v>351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V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V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V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V133</f>
        <v>NA</v>
      </c>
      <c r="AY75" s="156" t="s">
        <v>226</v>
      </c>
    </row>
    <row r="76" s="8" customFormat="true" ht="24.95" hidden="false" customHeight="true" outlineLevel="0" collapsed="false">
      <c r="A76" s="102" t="s">
        <v>196</v>
      </c>
      <c r="B76" s="112" t="s">
        <v>227</v>
      </c>
      <c r="C76" s="112" t="s">
        <v>95</v>
      </c>
      <c r="D76" s="113" t="s">
        <v>228</v>
      </c>
      <c r="E76" s="105"/>
      <c r="F76" s="106" t="n">
        <f aca="false">[1]NOx!$AD251</f>
        <v>0.592233533447684</v>
      </c>
      <c r="G76" s="106" t="n">
        <f aca="false">[1]NMVOC!$AD351</f>
        <v>0.114038152167056</v>
      </c>
      <c r="H76" s="106" t="n">
        <f aca="false">[1]SOx!$AD251</f>
        <v>0.0116620564516129</v>
      </c>
      <c r="I76" s="106" t="n">
        <f aca="false">[1]NH3!$AD251</f>
        <v>0.0114038152167056</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V134</f>
        <v>578.438</v>
      </c>
      <c r="AY76" s="122" t="s">
        <v>229</v>
      </c>
    </row>
    <row r="77" s="8" customFormat="true" ht="24.95" hidden="false" customHeight="true" outlineLevel="0" collapsed="false">
      <c r="A77" s="102" t="s">
        <v>196</v>
      </c>
      <c r="B77" s="112" t="s">
        <v>230</v>
      </c>
      <c r="C77" s="112" t="s">
        <v>95</v>
      </c>
      <c r="D77" s="113" t="s">
        <v>231</v>
      </c>
      <c r="E77" s="105"/>
      <c r="F77" s="106" t="n">
        <f aca="false">[1]NOx!$AD252</f>
        <v>0.403766466552316</v>
      </c>
      <c r="G77" s="119" t="s">
        <v>97</v>
      </c>
      <c r="H77" s="119" t="s">
        <v>97</v>
      </c>
      <c r="I77" s="106" t="n">
        <f aca="false">[1]NH3!$AD252</f>
        <v>0.00359179468823447</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V135</f>
        <v>505.444</v>
      </c>
      <c r="AY77" s="122" t="s">
        <v>232</v>
      </c>
    </row>
    <row r="78" s="8" customFormat="true" ht="24.95" hidden="false" customHeight="true" outlineLevel="0" collapsed="false">
      <c r="A78" s="102" t="s">
        <v>196</v>
      </c>
      <c r="B78" s="112" t="s">
        <v>233</v>
      </c>
      <c r="C78" s="112" t="s">
        <v>95</v>
      </c>
      <c r="D78" s="113" t="s">
        <v>234</v>
      </c>
      <c r="E78" s="105"/>
      <c r="F78" s="106" t="n">
        <f aca="false">[1]NOx!$AD253</f>
        <v>0.0278</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V136</f>
        <v>84.056</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V137</f>
        <v>0</v>
      </c>
      <c r="AY79" s="122" t="s">
        <v>238</v>
      </c>
    </row>
    <row r="80" s="8" customFormat="true" ht="24.95" hidden="false" customHeight="true" outlineLevel="0" collapsed="false">
      <c r="A80" s="102" t="s">
        <v>196</v>
      </c>
      <c r="B80" s="112" t="s">
        <v>239</v>
      </c>
      <c r="C80" s="112"/>
      <c r="D80" s="113" t="s">
        <v>240</v>
      </c>
      <c r="E80" s="114"/>
      <c r="F80" s="106" t="n">
        <f aca="false">[1]NOx!$AD255</f>
        <v>2.158131</v>
      </c>
      <c r="G80" s="106" t="n">
        <f aca="false">[1]NMVOC!$AD355</f>
        <v>3.63951208652936</v>
      </c>
      <c r="H80" s="106" t="n">
        <f aca="false">[1]SOx!$AD255</f>
        <v>8.25273146</v>
      </c>
      <c r="I80" s="106" t="n">
        <f aca="false">[1]NH3!$AD255</f>
        <v>0.1436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V138</f>
        <v>11452.744113</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V139</f>
        <v>12620.682113</v>
      </c>
      <c r="AY81" s="157" t="s">
        <v>244</v>
      </c>
    </row>
    <row r="82" s="8" customFormat="true" ht="24.95" hidden="false" customHeight="true" outlineLevel="0" collapsed="false">
      <c r="A82" s="102" t="s">
        <v>196</v>
      </c>
      <c r="B82" s="112" t="s">
        <v>245</v>
      </c>
      <c r="C82" s="112" t="s">
        <v>95</v>
      </c>
      <c r="D82" s="113" t="s">
        <v>246</v>
      </c>
      <c r="E82" s="105"/>
      <c r="F82" s="106" t="n">
        <f aca="false">[1]NOx!$AD257</f>
        <v>2.60566149745719</v>
      </c>
      <c r="G82" s="106" t="n">
        <f aca="false">[1]NMVOC!$AD357</f>
        <v>3.71616207852437</v>
      </c>
      <c r="H82" s="106" t="n">
        <f aca="false">[1]SOx!$AD257</f>
        <v>0.453314078023958</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V140</f>
        <v>31552</v>
      </c>
      <c r="AY82" s="122" t="s">
        <v>247</v>
      </c>
    </row>
    <row r="83" s="8" customFormat="true" ht="24.95" hidden="false" customHeight="true" outlineLevel="0" collapsed="false">
      <c r="A83" s="102" t="s">
        <v>196</v>
      </c>
      <c r="B83" s="112" t="s">
        <v>248</v>
      </c>
      <c r="C83" s="112" t="s">
        <v>95</v>
      </c>
      <c r="D83" s="113" t="s">
        <v>249</v>
      </c>
      <c r="E83" s="105"/>
      <c r="F83" s="106" t="n">
        <f aca="false">[1]NOx!$AD258</f>
        <v>0.00543735</v>
      </c>
      <c r="G83" s="119" t="s">
        <v>97</v>
      </c>
      <c r="H83" s="106" t="n">
        <f aca="false">[1]SOx!$AD258</f>
        <v>0.00380614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V141</f>
        <v>108.747</v>
      </c>
      <c r="AY83" s="122" t="s">
        <v>250</v>
      </c>
    </row>
    <row r="84" s="8" customFormat="true" ht="24.95" hidden="false" customHeight="true" outlineLevel="0" collapsed="false">
      <c r="A84" s="102" t="s">
        <v>196</v>
      </c>
      <c r="B84" s="112" t="s">
        <v>251</v>
      </c>
      <c r="C84" s="112" t="s">
        <v>95</v>
      </c>
      <c r="D84" s="113" t="s">
        <v>252</v>
      </c>
      <c r="E84" s="105"/>
      <c r="F84" s="106" t="n">
        <f aca="false">[1]NOx!$AD259</f>
        <v>0.544958082272875</v>
      </c>
      <c r="G84" s="106" t="n">
        <f aca="false">[1]NMVOC!$AD359</f>
        <v>0.08975</v>
      </c>
      <c r="H84" s="106" t="n">
        <f aca="false">[1]SOx!$AD259</f>
        <v>3.70451681769961</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V142</f>
        <v>882.8</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V143</f>
        <v>28.6</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V144</f>
        <v>211.8</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V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V146</f>
        <v>102.1</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V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V148</f>
        <v>NE</v>
      </c>
      <c r="AY90" s="122" t="s">
        <v>271</v>
      </c>
    </row>
    <row r="91" s="8" customFormat="true" ht="24.95" hidden="false" customHeight="true" outlineLevel="0" collapsed="false">
      <c r="A91" s="102" t="s">
        <v>196</v>
      </c>
      <c r="B91" s="112" t="s">
        <v>272</v>
      </c>
      <c r="C91" s="112" t="s">
        <v>95</v>
      </c>
      <c r="D91" s="113" t="s">
        <v>273</v>
      </c>
      <c r="E91" s="105"/>
      <c r="F91" s="106" t="n">
        <f aca="false">[1]NOx!$AD266</f>
        <v>0.137225</v>
      </c>
      <c r="G91" s="106" t="n">
        <f aca="false">[1]NMVOC!$AD366</f>
        <v>1.804516</v>
      </c>
      <c r="H91" s="106" t="n">
        <f aca="false">[1]SOx!$AD266</f>
        <v>0.16174</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V149</f>
        <v>82.542</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AD367</f>
        <v>28.572908582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V150</f>
        <v>10482.0811</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AD372</f>
        <v>148.806037272261</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V155</f>
        <v>739.032624240869</v>
      </c>
      <c r="AY97" s="164" t="s">
        <v>289</v>
      </c>
    </row>
    <row r="98" s="8" customFormat="true" ht="24.95" hidden="false" customHeight="true" outlineLevel="0" collapsed="false">
      <c r="A98" s="102" t="s">
        <v>286</v>
      </c>
      <c r="B98" s="112" t="s">
        <v>290</v>
      </c>
      <c r="C98" s="112"/>
      <c r="D98" s="113" t="s">
        <v>291</v>
      </c>
      <c r="E98" s="105"/>
      <c r="F98" s="119" t="s">
        <v>97</v>
      </c>
      <c r="G98" s="106" t="n">
        <f aca="false">[1]NMVOC!$AD373</f>
        <v>75.3575469117317</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V156</f>
        <v>204.916972</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V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AD375</f>
        <v>18.8301380977494</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V158</f>
        <v>20.9223756641659</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AD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V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AD377</f>
        <v>79.3482107745334</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AD378</f>
        <v>19.43499</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V161</f>
        <v>111.55</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AD379</f>
        <v>125.391244509671</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V162</f>
        <v>2717.56130416756</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AD380</f>
        <v>31.3448536888326</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V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AD381</f>
        <v>0.11032698</v>
      </c>
      <c r="H106" s="119" t="s">
        <v>97</v>
      </c>
      <c r="I106" s="106" t="n">
        <f aca="false">[1]NH3!$AD281</f>
        <v>89.1312100640775</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V164</f>
        <v>1838.783</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AD382</f>
        <v>0.26664306</v>
      </c>
      <c r="H107" s="119" t="s">
        <v>97</v>
      </c>
      <c r="I107" s="106" t="n">
        <f aca="false">[1]NH3!$AD282</f>
        <v>95.8410919198352</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V165</f>
        <v>4444.051</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AD383</f>
        <v>0.01763682</v>
      </c>
      <c r="H108" s="119" t="s">
        <v>97</v>
      </c>
      <c r="I108" s="106" t="n">
        <f aca="false">[1]NH3!$AD283</f>
        <v>12.1624303913158</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V166</f>
        <v>293.947</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AD384</f>
        <v>0.04118334</v>
      </c>
      <c r="H109" s="119" t="s">
        <v>97</v>
      </c>
      <c r="I109" s="106" t="n">
        <f aca="false">[1]NH3!$AD284</f>
        <v>5.56203951579073</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V167</f>
        <v>8236.668</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AD385</f>
        <v>0.004600425</v>
      </c>
      <c r="H110" s="119" t="s">
        <v>97</v>
      </c>
      <c r="I110" s="106" t="n">
        <f aca="false">[1]NH3!$AD285</f>
        <v>0.621313027050054</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V168</f>
        <v>920.085</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AD386</f>
        <v>0.009787475</v>
      </c>
      <c r="H111" s="119" t="s">
        <v>97</v>
      </c>
      <c r="I111" s="106" t="n">
        <f aca="false">[1]NH3!$AD286</f>
        <v>1.8901060681124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V169</f>
        <v>315.725</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AD387</f>
        <v>0.001071267</v>
      </c>
      <c r="H112" s="119" t="s">
        <v>97</v>
      </c>
      <c r="I112" s="106" t="n">
        <f aca="false">[1]NH3!$AD287</f>
        <v>0.206877489574036</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V170</f>
        <v>34.557</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AD388</f>
        <v>0.15844605</v>
      </c>
      <c r="H113" s="119" t="s">
        <v>97</v>
      </c>
      <c r="I113" s="106" t="n">
        <f aca="false">[1]NH3!$AD288</f>
        <v>48.9124097580391</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V171</f>
        <v>7545.05</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AD289</f>
        <v>9.74942963428923</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V172</f>
        <v>51152.358438202</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AD290</f>
        <v>15.2725875022399</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V173</f>
        <v>99672.6081742342</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V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AD292</f>
        <v>13.3600397199972</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V175</f>
        <v>38046.9197403475</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AD293</f>
        <v>11.8162958883563</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V176</f>
        <v>21194.9275438832</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AD294</f>
        <v>80.2442317857143</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V177</f>
        <v>765490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D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V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D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V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AD297</f>
        <v>10.2305568175229</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V180</f>
        <v>161107549.447441</v>
      </c>
      <c r="AY122" s="122" t="s">
        <v>350</v>
      </c>
    </row>
    <row r="123" s="8" customFormat="true" ht="24.95" hidden="false" customHeight="true" outlineLevel="0" collapsed="false">
      <c r="A123" s="102" t="s">
        <v>351</v>
      </c>
      <c r="B123" s="112" t="s">
        <v>352</v>
      </c>
      <c r="C123" s="179" t="s">
        <v>95</v>
      </c>
      <c r="D123" s="113" t="s">
        <v>353</v>
      </c>
      <c r="E123" s="105"/>
      <c r="F123" s="106" t="n">
        <f aca="false">[1]NOx!$AD298</f>
        <v>0.47248689905135</v>
      </c>
      <c r="G123" s="106" t="n">
        <f aca="false">[1]NMVOC!$AD398</f>
        <v>0.611870519387455</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V181</f>
        <v>208.42291530697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AD400</f>
        <v>7.42895111577015</v>
      </c>
      <c r="H125" s="119" t="s">
        <v>97</v>
      </c>
      <c r="I125" s="106" t="n">
        <f aca="false">[1]NH3!$AD300</f>
        <v>6.02316498155518</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V183</f>
        <v>17318.7837816629</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V184</f>
        <v>791.741271534523</v>
      </c>
      <c r="AY126" s="122" t="s">
        <v>364</v>
      </c>
    </row>
    <row r="127" s="8" customFormat="true" ht="24.95" hidden="false" customHeight="true" outlineLevel="0" collapsed="false">
      <c r="A127" s="102" t="s">
        <v>365</v>
      </c>
      <c r="B127" s="112" t="s">
        <v>366</v>
      </c>
      <c r="C127" s="112"/>
      <c r="D127" s="113" t="s">
        <v>367</v>
      </c>
      <c r="E127" s="105"/>
      <c r="F127" s="106" t="n">
        <f aca="false">[1]NOx!$AD302</f>
        <v>0.0335638222457748</v>
      </c>
      <c r="G127" s="106" t="n">
        <f aca="false">[1]NMVOC!$AD402</f>
        <v>0.41146853773</v>
      </c>
      <c r="H127" s="106" t="n">
        <f aca="false">[1]SOx!$AD302</f>
        <v>0.001442364036313</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V185</f>
        <v>55.60385645</v>
      </c>
      <c r="AY127" s="122" t="s">
        <v>368</v>
      </c>
    </row>
    <row r="128" s="8" customFormat="true" ht="24.95" hidden="false" customHeight="true" outlineLevel="0" collapsed="false">
      <c r="A128" s="102" t="s">
        <v>365</v>
      </c>
      <c r="B128" s="112" t="s">
        <v>369</v>
      </c>
      <c r="C128" s="112"/>
      <c r="D128" s="113" t="s">
        <v>370</v>
      </c>
      <c r="E128" s="105"/>
      <c r="F128" s="106" t="n">
        <f aca="false">[1]NOx!$AD303</f>
        <v>0.353159224760151</v>
      </c>
      <c r="G128" s="106" t="n">
        <f aca="false">[1]NMVOC!$AD403</f>
        <v>1.02400633215256</v>
      </c>
      <c r="H128" s="106" t="n">
        <f aca="false">[1]SOx!$AD303</f>
        <v>0.222895123846497</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V186</f>
        <v>163.551362380075</v>
      </c>
      <c r="AY128" s="122" t="s">
        <v>368</v>
      </c>
    </row>
    <row r="129" s="8" customFormat="true" ht="24.95" hidden="false" customHeight="true" outlineLevel="0" collapsed="false">
      <c r="A129" s="102" t="s">
        <v>365</v>
      </c>
      <c r="B129" s="112" t="s">
        <v>371</v>
      </c>
      <c r="C129" s="112"/>
      <c r="D129" s="113" t="s">
        <v>372</v>
      </c>
      <c r="E129" s="105"/>
      <c r="F129" s="106" t="n">
        <f aca="false">[1]NOx!$AD304</f>
        <v>0.0327345198965006</v>
      </c>
      <c r="G129" s="106" t="n">
        <f aca="false">[1]NMVOC!$AD404</f>
        <v>0.0131069017665588</v>
      </c>
      <c r="H129" s="106" t="n">
        <f aca="false">[1]SOx!$AD304</f>
        <v>0.0111012719649002</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V187</f>
        <v>28.4647999100005</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V188</f>
        <v>NE</v>
      </c>
      <c r="AY130" s="122" t="s">
        <v>376</v>
      </c>
    </row>
    <row r="131" s="8" customFormat="true" ht="24.95" hidden="false" customHeight="true" outlineLevel="0" collapsed="false">
      <c r="A131" s="102" t="s">
        <v>365</v>
      </c>
      <c r="B131" s="112" t="s">
        <v>377</v>
      </c>
      <c r="C131" s="112"/>
      <c r="D131" s="113" t="s">
        <v>378</v>
      </c>
      <c r="E131" s="105"/>
      <c r="F131" s="106" t="n">
        <f aca="false">[1]NOx!$AD306</f>
        <v>12.8317249253984</v>
      </c>
      <c r="G131" s="106" t="n">
        <f aca="false">[1]NMVOC!$AD406</f>
        <v>12.8724406799715</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V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AD407</f>
        <v>0.380421841050825</v>
      </c>
      <c r="H132" s="119" t="s">
        <v>97</v>
      </c>
      <c r="I132" s="106" t="n">
        <f aca="false">[1]NH3!$AD307</f>
        <v>0.695672207480447</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V190</f>
        <v>8520.06057221841</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AD309</f>
        <v>1131.70961313497</v>
      </c>
      <c r="G134" s="190" t="n">
        <f aca="false">[1]NMVOC!$AD409</f>
        <v>1182.14997765315</v>
      </c>
      <c r="H134" s="190" t="n">
        <f aca="false">[1]SOx!$AD309</f>
        <v>335.377027668631</v>
      </c>
      <c r="I134" s="190" t="n">
        <f aca="false">[1]NH3!$AD309</f>
        <v>416.59656471378</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AD311</f>
        <v>1131.70961313497</v>
      </c>
      <c r="G136" s="191" t="n">
        <f aca="false">[1]NMVOC!$AD411</f>
        <v>1182.14997765315</v>
      </c>
      <c r="H136" s="191" t="n">
        <f aca="false">[1]SOx!$AD311</f>
        <v>335.377027668631</v>
      </c>
      <c r="I136" s="191" t="n">
        <f aca="false">[1]NH3!$AD311</f>
        <v>416.59656471378</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AD312</f>
        <v>1131.70961313497</v>
      </c>
      <c r="G137" s="191" t="n">
        <f aca="false">[1]NMVOC!$AD412</f>
        <v>1182.14997765315</v>
      </c>
      <c r="H137" s="191" t="n">
        <f aca="false">[1]SOx!$AD312</f>
        <v>335.377027668631</v>
      </c>
      <c r="I137" s="191" t="n">
        <f aca="false">[1]NH3!$AD312</f>
        <v>416.59656471378</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AD313</f>
        <v>1131.70961313497</v>
      </c>
      <c r="G138" s="191" t="n">
        <f aca="false">[1]NMVOC!$AD413</f>
        <v>1182.14997765315</v>
      </c>
      <c r="H138" s="191" t="n">
        <f aca="false">[1]SOx!$AD313</f>
        <v>335.377027668631</v>
      </c>
      <c r="I138" s="191" t="n">
        <f aca="false">[1]NH3!$AD313</f>
        <v>416.59656471378</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AD314</f>
        <v>1139.96522218141</v>
      </c>
      <c r="G139" s="191" t="n">
        <f aca="false">[1]NMVOC!$AD414</f>
        <v>1193.57363040422</v>
      </c>
      <c r="H139" s="191" t="n">
        <f aca="false">[1]SOx!$AD314</f>
        <v>336.686958570978</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D315</f>
        <v>8.32237246745463</v>
      </c>
      <c r="G140" s="223" t="n">
        <f aca="false">[1]NMVOC!$AD415</f>
        <v>0.285118919592134</v>
      </c>
      <c r="H140" s="223" t="n">
        <f aca="false">[1]SOx!$AD315</f>
        <v>0.605413163562226</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V198</f>
        <v>26343.5803080433</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AD316</f>
        <v>29.7864036353145</v>
      </c>
      <c r="G141" s="223" t="n">
        <f aca="false">[1]NMVOC!$AD416</f>
        <v>1.07885227928448</v>
      </c>
      <c r="H141" s="223" t="n">
        <f aca="false">[1]SOx!$AD316</f>
        <v>2.5802599711483</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V199</f>
        <v>135766.039736718</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AD317</f>
        <v>149.208253206984</v>
      </c>
      <c r="G142" s="223" t="n">
        <f aca="false">[1]NMVOC!$AD417</f>
        <v>5.88353120537534</v>
      </c>
      <c r="H142" s="223" t="n">
        <f aca="false">[1]SOx!$AD317</f>
        <v>144.267222448258</v>
      </c>
      <c r="I142" s="223" t="n">
        <f aca="false">[1]NH3!$AD317</f>
        <v>0.0168648584932131</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V200</f>
        <v>101568.10447067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AD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D319</f>
        <v>2500</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D320</f>
        <v>2.32805639031429</v>
      </c>
      <c r="G145" s="234" t="n">
        <f aca="false">[1]NMVOC!$AD420</f>
        <v>12.29695614</v>
      </c>
      <c r="H145" s="234" t="n">
        <f aca="false">[1]SOx!$AD320</f>
        <v>0.936910944</v>
      </c>
      <c r="I145" s="234" t="n">
        <f aca="false">[1]NH3!$AD320</f>
        <v>1.05402481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V203</f>
        <v>116602</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40Z</dcterms:modified>
  <cp:revision>0</cp:revision>
  <dc:subject/>
  <dc:title/>
</cp:coreProperties>
</file>